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11043"/>
        <c:axId val="2487943"/>
      </c:lineChart>
      <c:catAx>
        <c:axId val="1881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7943"/>
        <c:crossesAt val="0"/>
        <c:auto val="1"/>
        <c:lblAlgn val="ctr"/>
        <c:lblOffset val="100"/>
        <c:noMultiLvlLbl val="0"/>
      </c:catAx>
      <c:valAx>
        <c:axId val="2487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11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61284"/>
        <c:axId val="57402011"/>
      </c:lineChart>
      <c:catAx>
        <c:axId val="5016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02011"/>
        <c:crossesAt val="0"/>
        <c:auto val="1"/>
        <c:lblAlgn val="ctr"/>
        <c:lblOffset val="100"/>
        <c:noMultiLvlLbl val="0"/>
      </c:catAx>
      <c:valAx>
        <c:axId val="57402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61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11648"/>
        <c:axId val="96157076"/>
      </c:lineChart>
      <c:catAx>
        <c:axId val="2571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57076"/>
        <c:crossesAt val="0"/>
        <c:auto val="1"/>
        <c:lblAlgn val="ctr"/>
        <c:lblOffset val="100"/>
        <c:noMultiLvlLbl val="0"/>
      </c:catAx>
      <c:valAx>
        <c:axId val="96157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11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13164"/>
        <c:axId val="54792095"/>
      </c:lineChart>
      <c:catAx>
        <c:axId val="3041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92095"/>
        <c:crossesAt val="0"/>
        <c:auto val="1"/>
        <c:lblAlgn val="ctr"/>
        <c:lblOffset val="100"/>
        <c:noMultiLvlLbl val="0"/>
      </c:catAx>
      <c:valAx>
        <c:axId val="54792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13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